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306958413360</v>
      </c>
      <c r="E10" s="9" t="n">
        <f aca="false">E11+E14+E18+E29+E32+E40</f>
        <v>37606536509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8282033075</v>
      </c>
      <c r="E11" s="10" t="n">
        <f aca="false">E12+E13</f>
        <v>3770725880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3347899739</v>
      </c>
      <c r="E12" s="12" t="n">
        <v>3620725880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4934133336</v>
      </c>
      <c r="E13" s="12" t="n">
        <v>15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21181088250</v>
      </c>
      <c r="E14" s="10" t="n">
        <f aca="false">E15+E16+E17</f>
        <v>40892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21181088250</v>
      </c>
      <c r="E17" s="12" t="n">
        <v>40892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29868334226</v>
      </c>
      <c r="E18" s="10" t="n">
        <f aca="false">E19+E22+E23+E24+E25+E26+E27+E28</f>
        <v>26935803855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92145386017</v>
      </c>
      <c r="E19" s="12" t="n">
        <v>232473332524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301998997</v>
      </c>
      <c r="E22" s="12" t="n">
        <v>310695282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1500000000</v>
      </c>
      <c r="E25" s="12" t="n">
        <v>728233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3582575998</v>
      </c>
      <c r="E26" s="12" t="n">
        <v>4372019699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0661626786</v>
      </c>
      <c r="E27" s="12" t="n">
        <v>-1067067678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8085110453</v>
      </c>
      <c r="E29" s="10" t="n">
        <f aca="false">E30+E31</f>
        <v>731002341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8085110453</v>
      </c>
      <c r="E30" s="12" t="n">
        <v>7310023419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9541847356</v>
      </c>
      <c r="E32" s="10" t="n">
        <f aca="false">E33+E36+E37+E38+E39</f>
        <v>20798044316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4633130968</v>
      </c>
      <c r="E33" s="12" t="n">
        <v>3916718470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4519886367</v>
      </c>
      <c r="E36" s="12" t="n">
        <v>16503306645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388830021</v>
      </c>
      <c r="E37" s="12" t="n">
        <v>378019201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93076142337</v>
      </c>
      <c r="E43" s="10" t="n">
        <f aca="false">E44+E54+E64+E67+E70+E76</f>
        <v>62004204952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94042995214</v>
      </c>
      <c r="E44" s="10" t="n">
        <f aca="false">E45+E46+E47+E48+E49+E50+E53</f>
        <v>86027344914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 t="n">
        <v>59758000000</v>
      </c>
      <c r="E45" s="12" t="n">
        <v>59758000000</v>
      </c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 t="n">
        <v>25243500000</v>
      </c>
      <c r="E49" s="12" t="n">
        <v>17821750000</v>
      </c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9041495214</v>
      </c>
      <c r="E50" s="12" t="n">
        <v>8447594914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335711149473</v>
      </c>
      <c r="E54" s="10" t="n">
        <f aca="false">E55+E58+E61</f>
        <v>370015231924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68470833676</v>
      </c>
      <c r="E55" s="10" t="n">
        <f aca="false">E56+E57</f>
        <v>292575620056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28158871062</v>
      </c>
      <c r="E56" s="12" t="n">
        <v>454203429128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59688037386</v>
      </c>
      <c r="E57" s="12" t="n">
        <v>-16162780907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27026911647</v>
      </c>
      <c r="E58" s="10" t="n">
        <f aca="false">E59+E60</f>
        <v>35194740997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 t="n">
        <v>54747376129</v>
      </c>
      <c r="E59" s="12" t="n">
        <v>61193085134</v>
      </c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 t="n">
        <v>-27720464482</v>
      </c>
      <c r="E60" s="12" t="n">
        <v>-25998344137</v>
      </c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40213404150</v>
      </c>
      <c r="E61" s="10" t="n">
        <f aca="false">E62+E63</f>
        <v>4224487087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5421093879</v>
      </c>
      <c r="E62" s="12" t="n">
        <v>55358093879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5207689729</v>
      </c>
      <c r="E63" s="12" t="n">
        <v>-1311322300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6599730425</v>
      </c>
      <c r="E67" s="10" t="n">
        <f aca="false">E68+E69</f>
        <v>21701327981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6599730425</v>
      </c>
      <c r="E69" s="12" t="n">
        <v>21701327981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4395387110</v>
      </c>
      <c r="E70" s="10" t="n">
        <f aca="false">E71+E72+E73+E74+E75</f>
        <v>1466214426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4395387110</v>
      </c>
      <c r="E72" s="12" t="n">
        <v>14662144263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32326880115</v>
      </c>
      <c r="E76" s="10" t="n">
        <f aca="false">E77+E78+E79+E80</f>
        <v>12763600043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31653729049</v>
      </c>
      <c r="E77" s="12" t="n">
        <v>12689459937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673151066</v>
      </c>
      <c r="E78" s="12" t="n">
        <v>741401066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00034555697</v>
      </c>
      <c r="E81" s="10" t="n">
        <f aca="false">E10+E43</f>
        <v>996107414615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412162387624</v>
      </c>
      <c r="E83" s="10" t="n">
        <f aca="false">E84+E106</f>
        <v>50595607348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50455684349</v>
      </c>
      <c r="E84" s="10" t="n">
        <f aca="false">E85+E88+E89+E90+E91+E92+E93+E94+E95+E97+E98+E99+E100+E101+E102</f>
        <v>330498375036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43306292941</v>
      </c>
      <c r="E85" s="12" t="n">
        <v>17302870181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20015401</v>
      </c>
      <c r="E88" s="12" t="n">
        <v>183230989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793858134</v>
      </c>
      <c r="E89" s="12" t="n">
        <v>594015722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6530941880</v>
      </c>
      <c r="E90" s="12" t="n">
        <v>8781049811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5393272589</v>
      </c>
      <c r="E91" s="12" t="n">
        <v>14517605869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9267535</v>
      </c>
      <c r="E94" s="12" t="n">
        <v>461613687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8489214265</v>
      </c>
      <c r="E95" s="12" t="n">
        <v>18947767247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82373585345</v>
      </c>
      <c r="E97" s="12" t="n">
        <v>1034099463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429236259</v>
      </c>
      <c r="E99" s="12" t="n">
        <v>357922319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61706703275</v>
      </c>
      <c r="E106" s="10" t="n">
        <f aca="false">SUM(E107:E119)</f>
        <v>175457698447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4453654302</v>
      </c>
      <c r="E113" s="12" t="n">
        <v>5984604302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54547788557</v>
      </c>
      <c r="E114" s="12" t="n">
        <v>1659864077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2705260416</v>
      </c>
      <c r="E118" s="12" t="n">
        <v>3486686445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487872168072</v>
      </c>
      <c r="E120" s="10" t="n">
        <f aca="false">E121+E139</f>
        <v>490151341132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87872168072</v>
      </c>
      <c r="E121" s="10" t="n">
        <f aca="false">E122+E125+E126+E127+E128+E129+E130+E131+E132+E133+E134+E137+E138</f>
        <v>490151341132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340000000000</v>
      </c>
      <c r="E122" s="10" t="n">
        <f aca="false">E123+E124</f>
        <v>34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340000000000</v>
      </c>
      <c r="E123" s="12" t="n">
        <v>34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46945728950</v>
      </c>
      <c r="E125" s="12" t="n">
        <v>4694572895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8396731623</v>
      </c>
      <c r="E127" s="12" t="n">
        <v>8197444920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729495242</v>
      </c>
      <c r="E128" s="12" t="n">
        <v>-1729495242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1293586504</v>
      </c>
      <c r="E131" s="12" t="n">
        <v>11293586504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4122367083</v>
      </c>
      <c r="E133" s="12" t="n">
        <v>3944983714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40684343708</v>
      </c>
      <c r="E134" s="10" t="n">
        <f aca="false">E135+E136</f>
        <v>51764548529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51051790457</v>
      </c>
      <c r="E135" s="12" t="n">
        <v>46043163715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10367446749</v>
      </c>
      <c r="E136" s="12" t="n">
        <v>5721384814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38158905446</v>
      </c>
      <c r="E138" s="12" t="n">
        <v>29734543757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900034555696</v>
      </c>
      <c r="E147" s="10" t="n">
        <f aca="false">E83+E120</f>
        <v>996107414615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1-01T04:05:04Z</dcterms:modified>
  <cp:revision>0</cp:revision>
  <dc:subject/>
  <dc:title/>
</cp:coreProperties>
</file>