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40931819088</v>
      </c>
      <c r="E9" s="10" t="n">
        <v>268564226705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2346500</v>
      </c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40929472588</v>
      </c>
      <c r="E11" s="12" t="n">
        <f aca="false">E9-E10</f>
        <v>268564226705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25714734421</v>
      </c>
      <c r="E12" s="10" t="n">
        <v>255072095475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5214738167</v>
      </c>
      <c r="E13" s="12" t="n">
        <f aca="false">E11-E12</f>
        <v>1349213123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01538146</v>
      </c>
      <c r="E14" s="10" t="n">
        <v>65754357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697857742</v>
      </c>
      <c r="E15" s="10" t="n">
        <v>3637328460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678107235</v>
      </c>
      <c r="E16" s="10" t="n">
        <v>363329220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10009022</v>
      </c>
      <c r="E17" s="10" t="n">
        <v>-441855774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34823556</v>
      </c>
      <c r="E18" s="10" t="n">
        <v>116545091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3054715088</v>
      </c>
      <c r="E19" s="10" t="n">
        <v>1145583014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2061111051</v>
      </c>
      <c r="E20" s="12" t="n">
        <f aca="false">E13+E14-E15+E17-E18-E19</f>
        <v>-150188466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17051891</v>
      </c>
      <c r="E21" s="10" t="n">
        <v>984846101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019331816</v>
      </c>
      <c r="E22" s="10" t="n">
        <v>119087423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702279925</v>
      </c>
      <c r="E23" s="12" t="n">
        <f aca="false">E21-E22</f>
        <v>-206028136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2763390976</v>
      </c>
      <c r="E24" s="12" t="n">
        <f aca="false">E20+E23</f>
        <v>-1707912802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934333873</v>
      </c>
      <c r="E25" s="10" t="n">
        <v>37620651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68250000</v>
      </c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3765974849</v>
      </c>
      <c r="E27" s="12" t="n">
        <f aca="false">E24-E25-E26</f>
        <v>-1745533453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4931011088</v>
      </c>
      <c r="E28" s="10" t="n">
        <v>-1996492628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1165036239</v>
      </c>
      <c r="E29" s="10" t="n">
        <f aca="false">E27-E28</f>
        <v>250959175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146</v>
      </c>
      <c r="E30" s="10" t="n">
        <v>-59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146</v>
      </c>
      <c r="E31" s="10" t="n">
        <v>-59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1-01T04:07:51Z</dcterms:modified>
  <cp:revision>0</cp:revision>
  <dc:subject/>
  <dc:title/>
</cp:coreProperties>
</file>